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38830262"/>
        <c:axId val="13672098"/>
      </c:scatterChart>
      <c:valAx>
        <c:axId val="3883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098"/>
        <c:crossesAt val="0"/>
        <c:crossBetween val="midCat"/>
      </c:valAx>
      <c:valAx>
        <c:axId val="13672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88238858"/>
        <c:axId val="2625991"/>
      </c:scatterChart>
      <c:valAx>
        <c:axId val="8823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91"/>
        <c:crossesAt val="0"/>
        <c:crossBetween val="midCat"/>
      </c:valAx>
      <c:valAx>
        <c:axId val="2625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52492023"/>
        <c:axId val="71484368"/>
      </c:scatterChart>
      <c:valAx>
        <c:axId val="5249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368"/>
        <c:crossesAt val="0"/>
        <c:crossBetween val="midCat"/>
      </c:valAx>
      <c:valAx>
        <c:axId val="71484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41358757"/>
        <c:axId val="70220151"/>
      </c:scatterChart>
      <c:valAx>
        <c:axId val="4135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151"/>
        <c:crossesAt val="0"/>
        <c:crossBetween val="midCat"/>
      </c:valAx>
      <c:valAx>
        <c:axId val="70220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22525748"/>
        <c:axId val="5012992"/>
      </c:scatterChart>
      <c:valAx>
        <c:axId val="2252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92"/>
        <c:crossesAt val="0"/>
        <c:crossBetween val="midCat"/>
      </c:valAx>
      <c:valAx>
        <c:axId val="5012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56475892"/>
        <c:axId val="82317244"/>
      </c:scatterChart>
      <c:valAx>
        <c:axId val="5647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244"/>
        <c:crossesAt val="0"/>
        <c:crossBetween val="midCat"/>
      </c:valAx>
      <c:valAx>
        <c:axId val="82317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27253523"/>
        <c:axId val="40976031"/>
      </c:scatterChart>
      <c:valAx>
        <c:axId val="2725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031"/>
        <c:crossesAt val="0"/>
        <c:crossBetween val="midCat"/>
      </c:valAx>
      <c:valAx>
        <c:axId val="40976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93737489"/>
        <c:axId val="93045155"/>
      </c:scatterChart>
      <c:valAx>
        <c:axId val="9373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155"/>
        <c:crossesAt val="0"/>
        <c:crossBetween val="midCat"/>
      </c:valAx>
      <c:valAx>
        <c:axId val="93045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19786484"/>
        <c:axId val="2496303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43436106"/>
        <c:axId val="50303759"/>
      </c:scatterChart>
      <c:valAx>
        <c:axId val="19786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030"/>
        <c:crossesAt val="-100"/>
        <c:crossBetween val="midCat"/>
      </c:valAx>
      <c:valAx>
        <c:axId val="24963030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484"/>
        <c:crossesAt val="0"/>
        <c:crossBetween val="midCat"/>
      </c:valAx>
      <c:valAx>
        <c:axId val="43436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759"/>
        <c:crossBetween val="midCat"/>
      </c:valAx>
      <c:valAx>
        <c:axId val="5030375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1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4122513"/>
        <c:axId val="5534170"/>
      </c:scatterChart>
      <c:valAx>
        <c:axId val="412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70"/>
        <c:crossesAt val="0"/>
        <c:crossBetween val="midCat"/>
      </c:valAx>
      <c:valAx>
        <c:axId val="5534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41013620"/>
        <c:axId val="32946701"/>
      </c:scatterChart>
      <c:valAx>
        <c:axId val="4101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701"/>
        <c:crossesAt val="0"/>
        <c:crossBetween val="midCat"/>
      </c:valAx>
      <c:valAx>
        <c:axId val="32946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46824167"/>
        <c:axId val="13249984"/>
      </c:scatterChart>
      <c:valAx>
        <c:axId val="4682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984"/>
        <c:crossesAt val="0"/>
        <c:crossBetween val="midCat"/>
      </c:valAx>
      <c:valAx>
        <c:axId val="13249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4428526"/>
        <c:axId val="49022481"/>
      </c:scatterChart>
      <c:valAx>
        <c:axId val="442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481"/>
        <c:crossesAt val="0"/>
        <c:crossBetween val="midCat"/>
      </c:valAx>
      <c:valAx>
        <c:axId val="49022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13299870"/>
        <c:axId val="97417191"/>
      </c:scatterChart>
      <c:valAx>
        <c:axId val="1329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191"/>
        <c:crossesAt val="0"/>
        <c:crossBetween val="midCat"/>
      </c:valAx>
      <c:valAx>
        <c:axId val="97417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6039298"/>
        <c:axId val="22638469"/>
      </c:scatterChart>
      <c:valAx>
        <c:axId val="603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469"/>
        <c:crossesAt val="0"/>
        <c:crossBetween val="midCat"/>
      </c:valAx>
      <c:valAx>
        <c:axId val="22638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73941315"/>
        <c:axId val="17649551"/>
      </c:scatterChart>
      <c:valAx>
        <c:axId val="7394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551"/>
        <c:crossesAt val="0"/>
        <c:crossBetween val="midCat"/>
      </c:valAx>
      <c:valAx>
        <c:axId val="17649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81828769"/>
        <c:axId val="24573372"/>
      </c:scatterChart>
      <c:valAx>
        <c:axId val="8182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372"/>
        <c:crossesAt val="0"/>
        <c:crossBetween val="midCat"/>
      </c:valAx>
      <c:valAx>
        <c:axId val="24573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96583952"/>
        <c:axId val="89709941"/>
      </c:scatterChart>
      <c:valAx>
        <c:axId val="9658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41"/>
        <c:crossesAt val="0"/>
        <c:crossBetween val="midCat"/>
      </c:valAx>
      <c:valAx>
        <c:axId val="8970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9044888"/>
        <c:axId val="80618118"/>
      </c:scatterChart>
      <c:valAx>
        <c:axId val="904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118"/>
        <c:crossesAt val="0"/>
        <c:crossBetween val="midCat"/>
      </c:valAx>
      <c:valAx>
        <c:axId val="8061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93085329"/>
        <c:axId val="73267864"/>
      </c:scatterChart>
      <c:valAx>
        <c:axId val="9308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864"/>
        <c:crossesAt val="0"/>
        <c:crossBetween val="midCat"/>
      </c:valAx>
      <c:valAx>
        <c:axId val="73267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73184425"/>
        <c:axId val="65693198"/>
      </c:scatterChart>
      <c:valAx>
        <c:axId val="7318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198"/>
        <c:crossesAt val="0"/>
        <c:crossBetween val="midCat"/>
      </c:valAx>
      <c:valAx>
        <c:axId val="65693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35567599"/>
        <c:axId val="62190660"/>
      </c:scatterChart>
      <c:valAx>
        <c:axId val="3556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660"/>
        <c:crossesAt val="0"/>
        <c:crossBetween val="midCat"/>
      </c:valAx>
      <c:valAx>
        <c:axId val="62190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20848875"/>
        <c:axId val="62274122"/>
      </c:scatterChart>
      <c:valAx>
        <c:axId val="2084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122"/>
        <c:crossesAt val="0"/>
        <c:crossBetween val="midCat"/>
      </c:valAx>
      <c:valAx>
        <c:axId val="62274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86476336"/>
        <c:axId val="44043853"/>
      </c:scatterChart>
      <c:valAx>
        <c:axId val="8647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853"/>
        <c:crossesAt val="0"/>
        <c:crossBetween val="midCat"/>
      </c:valAx>
      <c:valAx>
        <c:axId val="44043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85047519"/>
        <c:axId val="49286009"/>
      </c:scatterChart>
      <c:valAx>
        <c:axId val="8504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009"/>
        <c:crossesAt val="0"/>
        <c:crossBetween val="midCat"/>
      </c:valAx>
      <c:valAx>
        <c:axId val="49286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12485444"/>
        <c:axId val="43482925"/>
      </c:scatterChart>
      <c:valAx>
        <c:axId val="1248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925"/>
        <c:crossesAt val="0"/>
        <c:crossBetween val="midCat"/>
      </c:valAx>
      <c:valAx>
        <c:axId val="43482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18895151"/>
        <c:axId val="82435395"/>
      </c:scatterChart>
      <c:valAx>
        <c:axId val="1889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395"/>
        <c:crossesAt val="0"/>
        <c:crossBetween val="midCat"/>
      </c:valAx>
      <c:valAx>
        <c:axId val="82435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25006884"/>
        <c:axId val="7069450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94684335"/>
        <c:axId val="15800118"/>
      </c:scatterChart>
      <c:valAx>
        <c:axId val="25006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508"/>
        <c:crossesAt val="-100"/>
        <c:crossBetween val="midCat"/>
      </c:valAx>
      <c:valAx>
        <c:axId val="70694508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884"/>
        <c:crossesAt val="0"/>
        <c:crossBetween val="midCat"/>
      </c:valAx>
      <c:valAx>
        <c:axId val="94684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118"/>
        <c:crossBetween val="midCat"/>
      </c:valAx>
      <c:valAx>
        <c:axId val="158001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3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4885763"/>
        <c:axId val="72555396"/>
      </c:scatterChart>
      <c:valAx>
        <c:axId val="3488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396"/>
        <c:crossesAt val="0"/>
        <c:crossBetween val="midCat"/>
      </c:valAx>
      <c:valAx>
        <c:axId val="72555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4643672"/>
        <c:axId val="22069973"/>
      </c:scatterChart>
      <c:valAx>
        <c:axId val="4464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973"/>
        <c:crossesAt val="0"/>
        <c:crossBetween val="midCat"/>
      </c:valAx>
      <c:valAx>
        <c:axId val="22069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0072612"/>
        <c:axId val="91337429"/>
      </c:scatterChart>
      <c:valAx>
        <c:axId val="1007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429"/>
        <c:crossesAt val="0"/>
        <c:crossBetween val="midCat"/>
      </c:valAx>
      <c:valAx>
        <c:axId val="91337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1875753"/>
        <c:axId val="65041351"/>
      </c:scatterChart>
      <c:valAx>
        <c:axId val="4187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351"/>
        <c:crossesAt val="0"/>
        <c:crossBetween val="midCat"/>
      </c:valAx>
      <c:valAx>
        <c:axId val="6504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6504765"/>
        <c:axId val="45663860"/>
      </c:scatterChart>
      <c:valAx>
        <c:axId val="2650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860"/>
        <c:crossesAt val="0"/>
        <c:crossBetween val="midCat"/>
      </c:valAx>
      <c:valAx>
        <c:axId val="45663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76137467"/>
        <c:axId val="59025004"/>
      </c:scatterChart>
      <c:valAx>
        <c:axId val="7613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004"/>
        <c:crossesAt val="0"/>
        <c:crossBetween val="midCat"/>
      </c:valAx>
      <c:valAx>
        <c:axId val="59025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1639628"/>
        <c:axId val="11042716"/>
      </c:scatterChart>
      <c:valAx>
        <c:axId val="7163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716"/>
        <c:crossesAt val="0"/>
        <c:crossBetween val="midCat"/>
      </c:valAx>
      <c:valAx>
        <c:axId val="11042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99007620"/>
        <c:axId val="12799147"/>
      </c:scatterChart>
      <c:valAx>
        <c:axId val="9900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147"/>
        <c:crossesAt val="0"/>
        <c:crossBetween val="midCat"/>
      </c:valAx>
      <c:valAx>
        <c:axId val="1279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5278232"/>
        <c:axId val="3613745"/>
      </c:scatterChart>
      <c:valAx>
        <c:axId val="527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45"/>
        <c:crossesAt val="0"/>
        <c:crossBetween val="midCat"/>
      </c:valAx>
      <c:valAx>
        <c:axId val="3613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54191469"/>
        <c:axId val="15274230"/>
      </c:scatterChart>
      <c:valAx>
        <c:axId val="5419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230"/>
        <c:crossesAt val="0"/>
        <c:crossBetween val="midCat"/>
      </c:valAx>
      <c:valAx>
        <c:axId val="15274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32848396"/>
        <c:axId val="55197564"/>
      </c:scatterChart>
      <c:valAx>
        <c:axId val="3284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564"/>
        <c:crossesAt val="0"/>
        <c:crossBetween val="midCat"/>
      </c:valAx>
      <c:valAx>
        <c:axId val="55197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89888465"/>
        <c:axId val="34168436"/>
      </c:scatterChart>
      <c:valAx>
        <c:axId val="8988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436"/>
        <c:crossesAt val="0"/>
        <c:crossBetween val="midCat"/>
      </c:valAx>
      <c:valAx>
        <c:axId val="34168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